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57/EUDC-I/2021-22/NOIDA (WORK) FOR PROVIDING 01 NO. VEHICLE (CAR) (WITH DRIVER) ON CONTRACT BASIS FOR ASSISTANT ENGINEER (I.T.), EUDC-I, NOIDA IN THE JURIDICTION OF EUDC-I, NOIDA FROM 01.04.2022 TO 31.03.2023 (12 MONTHS).</t>
  </si>
  <si>
    <t xml:space="preserve">Contract No:  0120-2512423</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A.E. (I.T.), EUDC-I, Noida. Vehicle must be good running conditions and model not below 2019 on monthly hire basis 01.04.2022 to 31.03.2023.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1</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1-03-09T11:39:24Z</cp:lastPrinted>
  <dcterms:modified xsi:type="dcterms:W3CDTF">2022-03-09T06:5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