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60/EUDC-I/2021-22/NOIDA (WORK) FOR PROVIDING 03 NOS. VEHICLE (CAR) (WITH DRIVER) ON CONTRACT BASIS FOR E.E., EUDD-VII, NOIDA AND SDO-II AND XIII,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II) &amp; SDO (II &amp; XIII), UNDER EUDD-VII,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50:11Z</cp:lastPrinted>
  <dcterms:modified xsi:type="dcterms:W3CDTF">2022-03-09T07:0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